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09070"/>
        <c:axId val="41482775"/>
      </c:lineChart>
      <c:catAx>
        <c:axId val="6700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2775"/>
        <c:crossesAt val="0"/>
        <c:auto val="1"/>
        <c:lblAlgn val="ctr"/>
        <c:lblOffset val="100"/>
        <c:noMultiLvlLbl val="0"/>
      </c:catAx>
      <c:valAx>
        <c:axId val="4148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09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51706"/>
        <c:axId val="22577149"/>
      </c:lineChart>
      <c:catAx>
        <c:axId val="3915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77149"/>
        <c:crossesAt val="0"/>
        <c:auto val="1"/>
        <c:lblAlgn val="ctr"/>
        <c:lblOffset val="100"/>
        <c:noMultiLvlLbl val="0"/>
      </c:catAx>
      <c:valAx>
        <c:axId val="2257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77797"/>
        <c:axId val="63518720"/>
      </c:lineChart>
      <c:catAx>
        <c:axId val="62277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18720"/>
        <c:crossesAt val="0"/>
        <c:auto val="1"/>
        <c:lblAlgn val="ctr"/>
        <c:lblOffset val="100"/>
        <c:noMultiLvlLbl val="0"/>
      </c:catAx>
      <c:valAx>
        <c:axId val="6351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77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8508"/>
        <c:axId val="51518410"/>
      </c:lineChart>
      <c:catAx>
        <c:axId val="1389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18410"/>
        <c:crossesAt val="0"/>
        <c:auto val="1"/>
        <c:lblAlgn val="ctr"/>
        <c:lblOffset val="100"/>
        <c:noMultiLvlLbl val="0"/>
      </c:catAx>
      <c:valAx>
        <c:axId val="51518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8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